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41053"/>
        <c:axId val="64841800"/>
      </c:scatterChart>
      <c:valAx>
        <c:axId val="4334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800"/>
        <c:crossesAt val="0"/>
        <c:crossBetween val="midCat"/>
      </c:valAx>
      <c:valAx>
        <c:axId val="6484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42958"/>
        <c:axId val="81451856"/>
      </c:scatterChart>
      <c:valAx>
        <c:axId val="2294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856"/>
        <c:crossesAt val="0"/>
        <c:crossBetween val="midCat"/>
      </c:valAx>
      <c:valAx>
        <c:axId val="8145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25602"/>
        <c:axId val="34699466"/>
      </c:scatterChart>
      <c:valAx>
        <c:axId val="3092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466"/>
        <c:crossesAt val="0"/>
        <c:crossBetween val="midCat"/>
      </c:valAx>
      <c:valAx>
        <c:axId val="3469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76021"/>
        <c:axId val="27170915"/>
      </c:scatterChart>
      <c:valAx>
        <c:axId val="2327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915"/>
        <c:crossesAt val="0"/>
        <c:crossBetween val="midCat"/>
      </c:valAx>
      <c:valAx>
        <c:axId val="2717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