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6285"/>
        <c:axId val="96785150"/>
      </c:barChart>
      <c:catAx>
        <c:axId val="276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5150"/>
        <c:auto val="1"/>
        <c:lblAlgn val="ctr"/>
        <c:lblOffset val="100"/>
        <c:noMultiLvlLbl val="0"/>
      </c:catAx>
      <c:valAx>
        <c:axId val="9678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159750"/>
        <c:axId val="73856483"/>
      </c:barChart>
      <c:catAx>
        <c:axId val="72159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6483"/>
        <c:auto val="1"/>
        <c:lblAlgn val="ctr"/>
        <c:lblOffset val="100"/>
        <c:noMultiLvlLbl val="0"/>
      </c:catAx>
      <c:valAx>
        <c:axId val="7385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9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444137"/>
        <c:axId val="23409800"/>
      </c:barChart>
      <c:catAx>
        <c:axId val="75444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9800"/>
        <c:auto val="1"/>
        <c:lblAlgn val="ctr"/>
        <c:lblOffset val="100"/>
        <c:noMultiLvlLbl val="0"/>
      </c:catAx>
      <c:valAx>
        <c:axId val="2340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4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266988"/>
        <c:axId val="94281156"/>
      </c:barChart>
      <c:catAx>
        <c:axId val="25266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1156"/>
        <c:auto val="1"/>
        <c:lblAlgn val="ctr"/>
        <c:lblOffset val="100"/>
        <c:noMultiLvlLbl val="0"/>
      </c:catAx>
      <c:valAx>
        <c:axId val="94281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6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510851"/>
        <c:axId val="22189404"/>
      </c:barChart>
      <c:catAx>
        <c:axId val="78510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9404"/>
        <c:auto val="1"/>
        <c:lblAlgn val="ctr"/>
        <c:lblOffset val="100"/>
        <c:noMultiLvlLbl val="0"/>
      </c:catAx>
      <c:valAx>
        <c:axId val="2218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0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489253"/>
        <c:axId val="20769660"/>
      </c:barChart>
      <c:catAx>
        <c:axId val="44489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9660"/>
        <c:auto val="1"/>
        <c:lblAlgn val="ctr"/>
        <c:lblOffset val="100"/>
        <c:noMultiLvlLbl val="0"/>
      </c:catAx>
      <c:valAx>
        <c:axId val="2076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9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49783"/>
        <c:axId val="25235023"/>
      </c:barChart>
      <c:catAx>
        <c:axId val="6249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5023"/>
        <c:auto val="1"/>
        <c:lblAlgn val="ctr"/>
        <c:lblOffset val="100"/>
        <c:noMultiLvlLbl val="0"/>
      </c:catAx>
      <c:valAx>
        <c:axId val="2523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058445"/>
        <c:axId val="13509931"/>
      </c:barChart>
      <c:catAx>
        <c:axId val="57058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9931"/>
        <c:auto val="1"/>
        <c:lblAlgn val="ctr"/>
        <c:lblOffset val="100"/>
        <c:noMultiLvlLbl val="0"/>
      </c:catAx>
      <c:valAx>
        <c:axId val="1350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8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145202"/>
        <c:axId val="12439096"/>
      </c:barChart>
      <c:catAx>
        <c:axId val="15145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9096"/>
        <c:auto val="1"/>
        <c:lblAlgn val="ctr"/>
        <c:lblOffset val="100"/>
        <c:noMultiLvlLbl val="0"/>
      </c:catAx>
      <c:valAx>
        <c:axId val="1243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5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98030"/>
        <c:axId val="14466234"/>
      </c:barChart>
      <c:catAx>
        <c:axId val="1798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6234"/>
        <c:auto val="1"/>
        <c:lblAlgn val="ctr"/>
        <c:lblOffset val="100"/>
        <c:noMultiLvlLbl val="0"/>
      </c:catAx>
      <c:valAx>
        <c:axId val="1446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530453"/>
        <c:axId val="80932229"/>
      </c:barChart>
      <c:catAx>
        <c:axId val="34530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2229"/>
        <c:auto val="1"/>
        <c:lblAlgn val="ctr"/>
        <c:lblOffset val="100"/>
        <c:noMultiLvlLbl val="0"/>
      </c:catAx>
      <c:valAx>
        <c:axId val="8093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0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413970"/>
        <c:axId val="70456966"/>
      </c:barChart>
      <c:catAx>
        <c:axId val="24413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6966"/>
        <c:auto val="1"/>
        <c:lblAlgn val="ctr"/>
        <c:lblOffset val="100"/>
        <c:noMultiLvlLbl val="0"/>
      </c:catAx>
      <c:valAx>
        <c:axId val="7045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3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907503"/>
        <c:axId val="18149873"/>
      </c:barChart>
      <c:catAx>
        <c:axId val="50907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9873"/>
        <c:auto val="1"/>
        <c:lblAlgn val="ctr"/>
        <c:lblOffset val="100"/>
        <c:noMultiLvlLbl val="0"/>
      </c:catAx>
      <c:valAx>
        <c:axId val="18149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7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615807"/>
        <c:axId val="97819761"/>
      </c:barChart>
      <c:catAx>
        <c:axId val="22615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9761"/>
        <c:auto val="1"/>
        <c:lblAlgn val="ctr"/>
        <c:lblOffset val="100"/>
        <c:noMultiLvlLbl val="0"/>
      </c:catAx>
      <c:valAx>
        <c:axId val="9781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5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941417"/>
        <c:axId val="63233537"/>
      </c:barChart>
      <c:catAx>
        <c:axId val="30941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3537"/>
        <c:auto val="1"/>
        <c:lblAlgn val="ctr"/>
        <c:lblOffset val="100"/>
        <c:noMultiLvlLbl val="0"/>
      </c:catAx>
      <c:valAx>
        <c:axId val="6323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1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913152"/>
        <c:axId val="4538049"/>
      </c:barChart>
      <c:catAx>
        <c:axId val="67913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049"/>
        <c:auto val="1"/>
        <c:lblAlgn val="ctr"/>
        <c:lblOffset val="100"/>
        <c:noMultiLvlLbl val="0"/>
      </c:catAx>
      <c:valAx>
        <c:axId val="453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3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812110"/>
        <c:axId val="77437126"/>
      </c:barChart>
      <c:catAx>
        <c:axId val="89812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7126"/>
        <c:auto val="1"/>
        <c:lblAlgn val="ctr"/>
        <c:lblOffset val="100"/>
        <c:noMultiLvlLbl val="0"/>
      </c:catAx>
      <c:valAx>
        <c:axId val="7743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2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798339"/>
        <c:axId val="61954665"/>
      </c:barChart>
      <c:catAx>
        <c:axId val="56798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4665"/>
        <c:auto val="1"/>
        <c:lblAlgn val="ctr"/>
        <c:lblOffset val="100"/>
        <c:noMultiLvlLbl val="0"/>
      </c:catAx>
      <c:valAx>
        <c:axId val="6195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8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