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85433"/>
        <c:axId val="46146017"/>
      </c:scatterChart>
      <c:valAx>
        <c:axId val="303854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017"/>
        <c:crossesAt val="0"/>
        <c:crossBetween val="midCat"/>
      </c:valAx>
      <c:valAx>
        <c:axId val="4614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2213"/>
        <c:axId val="88812575"/>
      </c:scatterChart>
      <c:valAx>
        <c:axId val="76922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575"/>
        <c:crossesAt val="0"/>
        <c:crossBetween val="midCat"/>
      </c:valAx>
      <c:valAx>
        <c:axId val="88812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3031"/>
        <c:axId val="16413129"/>
      </c:scatterChart>
      <c:valAx>
        <c:axId val="63153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129"/>
        <c:crossesAt val="0"/>
        <c:crossBetween val="midCat"/>
      </c:valAx>
      <c:valAx>
        <c:axId val="1641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5995"/>
        <c:axId val="60594522"/>
      </c:scatterChart>
      <c:valAx>
        <c:axId val="111259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522"/>
        <c:crossesAt val="0"/>
        <c:crossBetween val="midCat"/>
      </c:valAx>
      <c:valAx>
        <c:axId val="6059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3090"/>
        <c:axId val="75258357"/>
      </c:scatterChart>
      <c:valAx>
        <c:axId val="72633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357"/>
        <c:crossesAt val="0"/>
        <c:crossBetween val="midCat"/>
      </c:valAx>
      <c:valAx>
        <c:axId val="7525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4068"/>
        <c:axId val="71278143"/>
      </c:scatterChart>
      <c:valAx>
        <c:axId val="77434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43"/>
        <c:crossesAt val="0"/>
        <c:crossBetween val="midCat"/>
      </c:valAx>
      <c:valAx>
        <c:axId val="7127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44880"/>
        <c:axId val="21588696"/>
      </c:scatterChart>
      <c:valAx>
        <c:axId val="10044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696"/>
        <c:crossesAt val="0"/>
        <c:crossBetween val="midCat"/>
      </c:valAx>
      <c:valAx>
        <c:axId val="21588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08509"/>
        <c:axId val="64178662"/>
      </c:scatterChart>
      <c:valAx>
        <c:axId val="701085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662"/>
        <c:crossesAt val="0"/>
        <c:crossBetween val="midCat"/>
      </c:valAx>
      <c:valAx>
        <c:axId val="64178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9666"/>
        <c:axId val="78186770"/>
      </c:scatterChart>
      <c:valAx>
        <c:axId val="912296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770"/>
        <c:crossesAt val="0"/>
        <c:crossBetween val="midCat"/>
      </c:valAx>
      <c:valAx>
        <c:axId val="7818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899"/>
        <c:axId val="8490097"/>
      </c:scatterChart>
      <c:valAx>
        <c:axId val="2083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97"/>
        <c:crossesAt val="0"/>
        <c:crossBetween val="midCat"/>
      </c:valAx>
      <c:valAx>
        <c:axId val="8490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44580"/>
        <c:axId val="61758401"/>
      </c:scatterChart>
      <c:valAx>
        <c:axId val="53444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01"/>
        <c:crossesAt val="0"/>
        <c:crossBetween val="midCat"/>
      </c:valAx>
      <c:valAx>
        <c:axId val="61758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74154"/>
        <c:axId val="25643265"/>
      </c:scatterChart>
      <c:valAx>
        <c:axId val="84874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265"/>
        <c:crossesAt val="0"/>
        <c:crossBetween val="midCat"/>
      </c:valAx>
      <c:valAx>
        <c:axId val="2564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