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571074"/>
        <c:axId val="51141011"/>
      </c:scatterChart>
      <c:valAx>
        <c:axId val="24571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011"/>
        <c:crossesAt val="0"/>
        <c:crossBetween val="midCat"/>
      </c:valAx>
      <c:valAx>
        <c:axId val="5114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3404"/>
        <c:axId val="82517566"/>
      </c:scatterChart>
      <c:valAx>
        <c:axId val="51483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566"/>
        <c:crossesAt val="0"/>
        <c:crossBetween val="midCat"/>
      </c:valAx>
      <c:valAx>
        <c:axId val="8251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0065"/>
        <c:axId val="43980335"/>
      </c:scatterChart>
      <c:valAx>
        <c:axId val="79330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335"/>
        <c:crossesAt val="0"/>
        <c:crossBetween val="midCat"/>
      </c:valAx>
      <c:valAx>
        <c:axId val="4398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7676"/>
        <c:axId val="85673476"/>
      </c:scatterChart>
      <c:valAx>
        <c:axId val="68257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476"/>
        <c:crossesAt val="0"/>
        <c:crossBetween val="midCat"/>
      </c:valAx>
      <c:valAx>
        <c:axId val="8567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6317"/>
        <c:axId val="56711852"/>
      </c:scatterChart>
      <c:valAx>
        <c:axId val="79276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52"/>
        <c:crossesAt val="0"/>
        <c:crossBetween val="midCat"/>
      </c:valAx>
      <c:valAx>
        <c:axId val="5671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163"/>
        <c:axId val="7568944"/>
      </c:scatterChart>
      <c:valAx>
        <c:axId val="5247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4"/>
        <c:crossesAt val="0"/>
        <c:crossBetween val="midCat"/>
      </c:valAx>
      <c:valAx>
        <c:axId val="756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2408"/>
        <c:axId val="55370935"/>
      </c:scatterChart>
      <c:valAx>
        <c:axId val="69502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35"/>
        <c:crossesAt val="0"/>
        <c:crossBetween val="midCat"/>
      </c:valAx>
      <c:valAx>
        <c:axId val="5537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5799"/>
        <c:axId val="70441334"/>
      </c:scatterChart>
      <c:valAx>
        <c:axId val="98215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34"/>
        <c:crossesAt val="0"/>
        <c:crossBetween val="midCat"/>
      </c:valAx>
      <c:valAx>
        <c:axId val="7044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0546"/>
        <c:axId val="1330924"/>
      </c:scatterChart>
      <c:valAx>
        <c:axId val="18800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4"/>
        <c:crossesAt val="0"/>
        <c:crossBetween val="midCat"/>
      </c:valAx>
      <c:valAx>
        <c:axId val="133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9596"/>
        <c:axId val="90929613"/>
      </c:scatterChart>
      <c:valAx>
        <c:axId val="27029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13"/>
        <c:crossesAt val="0"/>
        <c:crossBetween val="midCat"/>
      </c:valAx>
      <c:valAx>
        <c:axId val="9092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4906"/>
        <c:axId val="12756928"/>
      </c:scatterChart>
      <c:valAx>
        <c:axId val="29394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28"/>
        <c:crossesAt val="0"/>
        <c:crossBetween val="midCat"/>
      </c:valAx>
      <c:valAx>
        <c:axId val="1275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97441"/>
        <c:axId val="19380821"/>
      </c:scatterChart>
      <c:valAx>
        <c:axId val="102974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821"/>
        <c:crossesAt val="0"/>
        <c:crossBetween val="midCat"/>
      </c:valAx>
      <c:valAx>
        <c:axId val="1938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