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769202"/>
        <c:axId val="20307205"/>
      </c:scatterChart>
      <c:valAx>
        <c:axId val="267692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205"/>
        <c:crossesAt val="0"/>
        <c:crossBetween val="midCat"/>
      </c:valAx>
      <c:valAx>
        <c:axId val="20307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39074"/>
        <c:axId val="64051637"/>
      </c:scatterChart>
      <c:valAx>
        <c:axId val="443390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637"/>
        <c:crossesAt val="0"/>
        <c:crossBetween val="midCat"/>
      </c:valAx>
      <c:valAx>
        <c:axId val="64051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16138"/>
        <c:axId val="47825803"/>
      </c:scatterChart>
      <c:valAx>
        <c:axId val="740161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803"/>
        <c:crossesAt val="0"/>
        <c:crossBetween val="midCat"/>
      </c:valAx>
      <c:valAx>
        <c:axId val="47825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91348"/>
        <c:axId val="61936395"/>
      </c:scatterChart>
      <c:valAx>
        <c:axId val="753913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395"/>
        <c:crossesAt val="0"/>
        <c:crossBetween val="midCat"/>
      </c:valAx>
      <c:valAx>
        <c:axId val="61936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97739"/>
        <c:axId val="65881539"/>
      </c:scatterChart>
      <c:valAx>
        <c:axId val="493977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539"/>
        <c:crossesAt val="0"/>
        <c:crossBetween val="midCat"/>
      </c:valAx>
      <c:valAx>
        <c:axId val="65881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91549"/>
        <c:axId val="41742025"/>
      </c:scatterChart>
      <c:valAx>
        <c:axId val="687915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025"/>
        <c:crossesAt val="0"/>
        <c:crossBetween val="midCat"/>
      </c:valAx>
      <c:valAx>
        <c:axId val="41742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54807"/>
        <c:axId val="90280094"/>
      </c:scatterChart>
      <c:valAx>
        <c:axId val="165548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094"/>
        <c:crossesAt val="0"/>
        <c:crossBetween val="midCat"/>
      </c:valAx>
      <c:valAx>
        <c:axId val="90280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45869"/>
        <c:axId val="46423735"/>
      </c:scatterChart>
      <c:valAx>
        <c:axId val="286458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735"/>
        <c:crossesAt val="0"/>
        <c:crossBetween val="midCat"/>
      </c:valAx>
      <c:valAx>
        <c:axId val="46423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78497"/>
        <c:axId val="32153375"/>
      </c:scatterChart>
      <c:valAx>
        <c:axId val="886784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375"/>
        <c:crossesAt val="0"/>
        <c:crossBetween val="midCat"/>
      </c:valAx>
      <c:valAx>
        <c:axId val="32153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92926"/>
        <c:axId val="2349374"/>
      </c:scatterChart>
      <c:valAx>
        <c:axId val="786929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74"/>
        <c:crossesAt val="0"/>
        <c:crossBetween val="midCat"/>
      </c:valAx>
      <c:valAx>
        <c:axId val="2349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1941"/>
        <c:axId val="59045415"/>
      </c:scatterChart>
      <c:valAx>
        <c:axId val="38319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415"/>
        <c:crossesAt val="0"/>
        <c:crossBetween val="midCat"/>
      </c:valAx>
      <c:valAx>
        <c:axId val="59045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96832"/>
        <c:axId val="73529881"/>
      </c:scatterChart>
      <c:valAx>
        <c:axId val="54968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881"/>
        <c:crossesAt val="0"/>
        <c:crossBetween val="midCat"/>
      </c:valAx>
      <c:valAx>
        <c:axId val="73529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