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9872"/>
        <c:axId val="96886962"/>
      </c:scatterChart>
      <c:valAx>
        <c:axId val="4669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962"/>
        <c:crossesAt val="0"/>
        <c:crossBetween val="midCat"/>
      </c:valAx>
      <c:valAx>
        <c:axId val="9688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7244"/>
        <c:axId val="62985645"/>
      </c:scatterChart>
      <c:valAx>
        <c:axId val="28727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45"/>
        <c:crossesAt val="0"/>
        <c:crossBetween val="midCat"/>
      </c:valAx>
      <c:valAx>
        <c:axId val="6298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15511"/>
        <c:axId val="21165086"/>
      </c:scatterChart>
      <c:valAx>
        <c:axId val="26115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86"/>
        <c:crossesAt val="0"/>
        <c:crossBetween val="midCat"/>
      </c:valAx>
      <c:valAx>
        <c:axId val="2116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2836"/>
        <c:axId val="25189836"/>
      </c:scatterChart>
      <c:valAx>
        <c:axId val="35652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836"/>
        <c:crossesAt val="0"/>
        <c:crossBetween val="midCat"/>
      </c:valAx>
      <c:valAx>
        <c:axId val="2518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5290"/>
        <c:axId val="34001341"/>
      </c:scatterChart>
      <c:valAx>
        <c:axId val="26295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341"/>
        <c:crossesAt val="0"/>
        <c:crossBetween val="midCat"/>
      </c:valAx>
      <c:valAx>
        <c:axId val="3400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7777"/>
        <c:axId val="90885064"/>
      </c:scatterChart>
      <c:valAx>
        <c:axId val="368877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64"/>
        <c:crossesAt val="0"/>
        <c:crossBetween val="midCat"/>
      </c:valAx>
      <c:valAx>
        <c:axId val="9088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5622"/>
        <c:axId val="58002169"/>
      </c:scatterChart>
      <c:valAx>
        <c:axId val="414856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169"/>
        <c:crossesAt val="0"/>
        <c:crossBetween val="midCat"/>
      </c:valAx>
      <c:valAx>
        <c:axId val="5800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11706"/>
        <c:axId val="60541140"/>
      </c:scatterChart>
      <c:valAx>
        <c:axId val="355117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40"/>
        <c:crossesAt val="0"/>
        <c:crossBetween val="midCat"/>
      </c:valAx>
      <c:valAx>
        <c:axId val="6054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40492"/>
        <c:axId val="21941944"/>
      </c:scatterChart>
      <c:valAx>
        <c:axId val="44540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944"/>
        <c:crossesAt val="0"/>
        <c:crossBetween val="midCat"/>
      </c:valAx>
      <c:valAx>
        <c:axId val="2194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5940"/>
        <c:axId val="53107717"/>
      </c:scatterChart>
      <c:valAx>
        <c:axId val="96245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17"/>
        <c:crossesAt val="0"/>
        <c:crossBetween val="midCat"/>
      </c:valAx>
      <c:valAx>
        <c:axId val="5310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1964"/>
        <c:axId val="4313431"/>
      </c:scatterChart>
      <c:valAx>
        <c:axId val="40961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31"/>
        <c:crossesAt val="0"/>
        <c:crossBetween val="midCat"/>
      </c:valAx>
      <c:valAx>
        <c:axId val="431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07670"/>
        <c:axId val="4639794"/>
      </c:scatterChart>
      <c:valAx>
        <c:axId val="89907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94"/>
        <c:crossesAt val="0"/>
        <c:crossBetween val="midCat"/>
      </c:valAx>
      <c:valAx>
        <c:axId val="463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