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403229"/>
        <c:axId val="10080522"/>
      </c:scatterChart>
      <c:valAx>
        <c:axId val="354032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522"/>
        <c:crossesAt val="0"/>
        <c:crossBetween val="midCat"/>
      </c:valAx>
      <c:valAx>
        <c:axId val="10080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61960"/>
        <c:axId val="47031138"/>
      </c:scatterChart>
      <c:valAx>
        <c:axId val="225619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138"/>
        <c:crossesAt val="0"/>
        <c:crossBetween val="midCat"/>
      </c:valAx>
      <c:valAx>
        <c:axId val="47031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928"/>
        <c:axId val="58428205"/>
      </c:scatterChart>
      <c:valAx>
        <c:axId val="65469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205"/>
        <c:crossesAt val="0"/>
        <c:crossBetween val="midCat"/>
      </c:valAx>
      <c:valAx>
        <c:axId val="5842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41592"/>
        <c:axId val="76317705"/>
      </c:scatterChart>
      <c:valAx>
        <c:axId val="379415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705"/>
        <c:crossesAt val="0"/>
        <c:crossBetween val="midCat"/>
      </c:valAx>
      <c:valAx>
        <c:axId val="76317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1295"/>
        <c:axId val="179922"/>
      </c:scatterChart>
      <c:valAx>
        <c:axId val="932512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2"/>
        <c:crossesAt val="0"/>
        <c:crossBetween val="midCat"/>
      </c:valAx>
      <c:valAx>
        <c:axId val="17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76323"/>
        <c:axId val="92205683"/>
      </c:scatterChart>
      <c:valAx>
        <c:axId val="322763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683"/>
        <c:crossesAt val="0"/>
        <c:crossBetween val="midCat"/>
      </c:valAx>
      <c:valAx>
        <c:axId val="9220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54261"/>
        <c:axId val="82542714"/>
      </c:scatterChart>
      <c:valAx>
        <c:axId val="363542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714"/>
        <c:crossesAt val="0"/>
        <c:crossBetween val="midCat"/>
      </c:valAx>
      <c:valAx>
        <c:axId val="8254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50315"/>
        <c:axId val="75743195"/>
      </c:scatterChart>
      <c:valAx>
        <c:axId val="690503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195"/>
        <c:crossesAt val="0"/>
        <c:crossBetween val="midCat"/>
      </c:valAx>
      <c:valAx>
        <c:axId val="75743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10046"/>
        <c:axId val="28660612"/>
      </c:scatterChart>
      <c:valAx>
        <c:axId val="239100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612"/>
        <c:crossesAt val="0"/>
        <c:crossBetween val="midCat"/>
      </c:valAx>
      <c:valAx>
        <c:axId val="2866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7273"/>
        <c:axId val="64201799"/>
      </c:scatterChart>
      <c:valAx>
        <c:axId val="97857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799"/>
        <c:crossesAt val="0"/>
        <c:crossBetween val="midCat"/>
      </c:valAx>
      <c:valAx>
        <c:axId val="64201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60297"/>
        <c:axId val="65506262"/>
      </c:scatterChart>
      <c:valAx>
        <c:axId val="621602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262"/>
        <c:crossesAt val="0"/>
        <c:crossBetween val="midCat"/>
      </c:valAx>
      <c:valAx>
        <c:axId val="65506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99329"/>
        <c:axId val="15529910"/>
      </c:scatterChart>
      <c:valAx>
        <c:axId val="307993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910"/>
        <c:crossesAt val="0"/>
        <c:crossBetween val="midCat"/>
      </c:valAx>
      <c:valAx>
        <c:axId val="15529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