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972451"/>
        <c:axId val="47186907"/>
      </c:scatterChart>
      <c:valAx>
        <c:axId val="719724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907"/>
        <c:crossesAt val="0"/>
        <c:crossBetween val="midCat"/>
      </c:valAx>
      <c:valAx>
        <c:axId val="47186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17190"/>
        <c:axId val="93515414"/>
      </c:scatterChart>
      <c:valAx>
        <c:axId val="884171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414"/>
        <c:crossesAt val="0"/>
        <c:crossBetween val="midCat"/>
      </c:valAx>
      <c:valAx>
        <c:axId val="93515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82287"/>
        <c:axId val="32735942"/>
      </c:scatterChart>
      <c:valAx>
        <c:axId val="410822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942"/>
        <c:crossesAt val="0"/>
        <c:crossBetween val="midCat"/>
      </c:valAx>
      <c:valAx>
        <c:axId val="32735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44019"/>
        <c:axId val="99873375"/>
      </c:scatterChart>
      <c:valAx>
        <c:axId val="817440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375"/>
        <c:crossesAt val="0"/>
        <c:crossBetween val="midCat"/>
      </c:valAx>
      <c:valAx>
        <c:axId val="99873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54503"/>
        <c:axId val="39936296"/>
      </c:scatterChart>
      <c:valAx>
        <c:axId val="512545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296"/>
        <c:crossesAt val="0"/>
        <c:crossBetween val="midCat"/>
      </c:valAx>
      <c:valAx>
        <c:axId val="39936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56734"/>
        <c:axId val="56874794"/>
      </c:scatterChart>
      <c:valAx>
        <c:axId val="888567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794"/>
        <c:crossesAt val="0"/>
        <c:crossBetween val="midCat"/>
      </c:valAx>
      <c:valAx>
        <c:axId val="56874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95385"/>
        <c:axId val="28061762"/>
      </c:scatterChart>
      <c:valAx>
        <c:axId val="684953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762"/>
        <c:crossesAt val="0"/>
        <c:crossBetween val="midCat"/>
      </c:valAx>
      <c:valAx>
        <c:axId val="28061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2064"/>
        <c:axId val="22855435"/>
      </c:scatterChart>
      <c:valAx>
        <c:axId val="37520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435"/>
        <c:crossesAt val="0"/>
        <c:crossBetween val="midCat"/>
      </c:valAx>
      <c:valAx>
        <c:axId val="22855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5167"/>
        <c:axId val="77236683"/>
      </c:scatterChart>
      <c:valAx>
        <c:axId val="70851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683"/>
        <c:crossesAt val="0"/>
        <c:crossBetween val="midCat"/>
      </c:valAx>
      <c:valAx>
        <c:axId val="77236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19618"/>
        <c:axId val="60584588"/>
      </c:scatterChart>
      <c:valAx>
        <c:axId val="491196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588"/>
        <c:crossesAt val="0"/>
        <c:crossBetween val="midCat"/>
      </c:valAx>
      <c:valAx>
        <c:axId val="60584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4801"/>
        <c:axId val="58367814"/>
      </c:scatterChart>
      <c:valAx>
        <c:axId val="41748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814"/>
        <c:crossesAt val="0"/>
        <c:crossBetween val="midCat"/>
      </c:valAx>
      <c:valAx>
        <c:axId val="58367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099756"/>
        <c:axId val="71922595"/>
      </c:scatterChart>
      <c:valAx>
        <c:axId val="890997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595"/>
        <c:crossesAt val="0"/>
        <c:crossBetween val="midCat"/>
      </c:valAx>
      <c:valAx>
        <c:axId val="71922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