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66172"/>
        <c:axId val="73219902"/>
      </c:scatterChart>
      <c:valAx>
        <c:axId val="56166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902"/>
        <c:crossesAt val="0"/>
        <c:crossBetween val="midCat"/>
      </c:valAx>
      <c:valAx>
        <c:axId val="73219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3491"/>
        <c:axId val="92173489"/>
      </c:scatterChart>
      <c:valAx>
        <c:axId val="99743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489"/>
        <c:crossesAt val="0"/>
        <c:crossBetween val="midCat"/>
      </c:valAx>
      <c:valAx>
        <c:axId val="9217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8194"/>
        <c:axId val="67067899"/>
      </c:scatterChart>
      <c:valAx>
        <c:axId val="57398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99"/>
        <c:crossesAt val="0"/>
        <c:crossBetween val="midCat"/>
      </c:valAx>
      <c:valAx>
        <c:axId val="6706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9886"/>
        <c:axId val="16389116"/>
      </c:scatterChart>
      <c:valAx>
        <c:axId val="49969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116"/>
        <c:crossesAt val="0"/>
        <c:crossBetween val="midCat"/>
      </c:valAx>
      <c:valAx>
        <c:axId val="1638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7197"/>
        <c:axId val="43543436"/>
      </c:scatterChart>
      <c:valAx>
        <c:axId val="215871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436"/>
        <c:crossesAt val="0"/>
        <c:crossBetween val="midCat"/>
      </c:valAx>
      <c:valAx>
        <c:axId val="43543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0957"/>
        <c:axId val="37854913"/>
      </c:scatterChart>
      <c:valAx>
        <c:axId val="358309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913"/>
        <c:crossesAt val="0"/>
        <c:crossBetween val="midCat"/>
      </c:valAx>
      <c:valAx>
        <c:axId val="3785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5258"/>
        <c:axId val="24209572"/>
      </c:scatterChart>
      <c:valAx>
        <c:axId val="599652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72"/>
        <c:crossesAt val="0"/>
        <c:crossBetween val="midCat"/>
      </c:valAx>
      <c:valAx>
        <c:axId val="2420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0577"/>
        <c:axId val="60720092"/>
      </c:scatterChart>
      <c:valAx>
        <c:axId val="67080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92"/>
        <c:crossesAt val="0"/>
        <c:crossBetween val="midCat"/>
      </c:valAx>
      <c:valAx>
        <c:axId val="6072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9348"/>
        <c:axId val="80403704"/>
      </c:scatterChart>
      <c:valAx>
        <c:axId val="174493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04"/>
        <c:crossesAt val="0"/>
        <c:crossBetween val="midCat"/>
      </c:valAx>
      <c:valAx>
        <c:axId val="8040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0068"/>
        <c:axId val="65156186"/>
      </c:scatterChart>
      <c:valAx>
        <c:axId val="851500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86"/>
        <c:crossesAt val="0"/>
        <c:crossBetween val="midCat"/>
      </c:valAx>
      <c:valAx>
        <c:axId val="65156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5853"/>
        <c:axId val="21753471"/>
      </c:scatterChart>
      <c:valAx>
        <c:axId val="86025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471"/>
        <c:crossesAt val="0"/>
        <c:crossBetween val="midCat"/>
      </c:valAx>
      <c:valAx>
        <c:axId val="2175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98666"/>
        <c:axId val="58296732"/>
      </c:scatterChart>
      <c:valAx>
        <c:axId val="43498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32"/>
        <c:crossesAt val="0"/>
        <c:crossBetween val="midCat"/>
      </c:valAx>
      <c:valAx>
        <c:axId val="5829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