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152941"/>
        <c:axId val="89333306"/>
      </c:scatterChart>
      <c:valAx>
        <c:axId val="611529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333306"/>
        <c:crossesAt val="0"/>
        <c:crossBetween val="midCat"/>
      </c:valAx>
      <c:valAx>
        <c:axId val="89333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1529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