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135561"/>
        <c:axId val="35235332"/>
      </c:scatterChart>
      <c:valAx>
        <c:axId val="8213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332"/>
        <c:crossesAt val="0"/>
        <c:crossBetween val="midCat"/>
      </c:valAx>
      <c:valAx>
        <c:axId val="35235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56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071232"/>
        <c:axId val="55330353"/>
      </c:scatterChart>
      <c:valAx>
        <c:axId val="6607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353"/>
        <c:crossesAt val="0"/>
        <c:crossBetween val="midCat"/>
      </c:valAx>
      <c:valAx>
        <c:axId val="553303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12389"/>
        <c:axId val="51346800"/>
      </c:scatterChart>
      <c:valAx>
        <c:axId val="284123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6800"/>
        <c:crossesAt val="0"/>
        <c:crossBetween val="midCat"/>
        <c:majorUnit val="10"/>
      </c:valAx>
      <c:valAx>
        <c:axId val="513468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240052"/>
        <c:axId val="3758220"/>
      </c:scatterChart>
      <c:valAx>
        <c:axId val="812400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20"/>
        <c:crossesAt val="0"/>
        <c:crossBetween val="midCat"/>
      </c:valAx>
      <c:valAx>
        <c:axId val="37582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564316"/>
        <c:axId val="6054932"/>
      </c:scatterChart>
      <c:valAx>
        <c:axId val="98564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32"/>
        <c:crossesAt val="0"/>
        <c:crossBetween val="midCat"/>
      </c:valAx>
      <c:valAx>
        <c:axId val="60549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