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87064"/>
        <c:axId val="17844832"/>
      </c:barChart>
      <c:catAx>
        <c:axId val="24887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844832"/>
        <c:auto val="1"/>
        <c:lblAlgn val="ctr"/>
        <c:lblOffset val="100"/>
        <c:noMultiLvlLbl val="0"/>
      </c:catAx>
      <c:valAx>
        <c:axId val="17844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870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245798"/>
        <c:axId val="10455272"/>
      </c:scatterChart>
      <c:valAx>
        <c:axId val="9124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272"/>
        <c:crossesAt val="0"/>
        <c:crossBetween val="midCat"/>
      </c:valAx>
      <c:valAx>
        <c:axId val="1045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