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48254"/>
        <c:axId val="93537382"/>
      </c:scatterChart>
      <c:valAx>
        <c:axId val="61248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382"/>
        <c:crossBetween val="midCat"/>
      </c:valAx>
      <c:valAx>
        <c:axId val="93537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52135"/>
        <c:axId val="33894336"/>
      </c:scatterChart>
      <c:valAx>
        <c:axId val="9475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336"/>
        <c:crossesAt val="0"/>
        <c:crossBetween val="midCat"/>
      </c:valAx>
      <c:valAx>
        <c:axId val="338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