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82638"/>
        <c:axId val="69485180"/>
      </c:scatterChart>
      <c:valAx>
        <c:axId val="875826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180"/>
        <c:crossBetween val="midCat"/>
      </c:valAx>
      <c:valAx>
        <c:axId val="69485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26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85767"/>
        <c:axId val="31864695"/>
      </c:scatterChart>
      <c:valAx>
        <c:axId val="7158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695"/>
        <c:crossesAt val="0"/>
        <c:crossBetween val="midCat"/>
      </c:valAx>
      <c:valAx>
        <c:axId val="318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