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84665"/>
        <c:axId val="30772152"/>
      </c:scatterChart>
      <c:valAx>
        <c:axId val="79084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152"/>
        <c:crossBetween val="midCat"/>
      </c:valAx>
      <c:valAx>
        <c:axId val="30772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37191"/>
        <c:axId val="74989352"/>
      </c:scatterChart>
      <c:valAx>
        <c:axId val="2283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352"/>
        <c:crossesAt val="0"/>
        <c:crossBetween val="midCat"/>
      </c:valAx>
      <c:valAx>
        <c:axId val="749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