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428082"/>
        <c:axId val="88496525"/>
      </c:scatterChart>
      <c:valAx>
        <c:axId val="404280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525"/>
        <c:crossBetween val="midCat"/>
      </c:valAx>
      <c:valAx>
        <c:axId val="884965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0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85178"/>
        <c:axId val="60506110"/>
      </c:scatterChart>
      <c:valAx>
        <c:axId val="4008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110"/>
        <c:crossesAt val="0"/>
        <c:crossBetween val="midCat"/>
      </c:valAx>
      <c:valAx>
        <c:axId val="6050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