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48799"/>
        <c:axId val="24550914"/>
      </c:scatterChart>
      <c:valAx>
        <c:axId val="9464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14"/>
        <c:crossesAt val="0"/>
        <c:crossBetween val="midCat"/>
      </c:valAx>
      <c:valAx>
        <c:axId val="245509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809952"/>
        <c:axId val="36080435"/>
      </c:scatterChart>
      <c:valAx>
        <c:axId val="4680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435"/>
        <c:crossesAt val="0"/>
        <c:crossBetween val="midCat"/>
      </c:valAx>
      <c:valAx>
        <c:axId val="36080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16617"/>
        <c:axId val="19743221"/>
      </c:scatterChart>
      <c:valAx>
        <c:axId val="64016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21"/>
        <c:crossesAt val="0"/>
        <c:crossBetween val="midCat"/>
        <c:majorUnit val="10"/>
      </c:valAx>
      <c:valAx>
        <c:axId val="19743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3953"/>
        <c:axId val="97538163"/>
      </c:scatterChart>
      <c:valAx>
        <c:axId val="3893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63"/>
        <c:crossesAt val="0"/>
        <c:crossBetween val="midCat"/>
      </c:valAx>
      <c:valAx>
        <c:axId val="97538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30253"/>
        <c:axId val="80361765"/>
      </c:scatterChart>
      <c:valAx>
        <c:axId val="81130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765"/>
        <c:crossesAt val="0"/>
        <c:crossBetween val="midCat"/>
      </c:valAx>
      <c:valAx>
        <c:axId val="80361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