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568895"/>
        <c:axId val="25992683"/>
      </c:barChart>
      <c:catAx>
        <c:axId val="375688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92683"/>
        <c:auto val="1"/>
        <c:lblAlgn val="ctr"/>
        <c:lblOffset val="100"/>
        <c:noMultiLvlLbl val="0"/>
      </c:catAx>
      <c:valAx>
        <c:axId val="259926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688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628822"/>
        <c:axId val="50105886"/>
      </c:scatterChart>
      <c:valAx>
        <c:axId val="6362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886"/>
        <c:crossesAt val="0"/>
        <c:crossBetween val="midCat"/>
      </c:valAx>
      <c:valAx>
        <c:axId val="5010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