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08800"/>
        <c:axId val="67324340"/>
      </c:scatterChart>
      <c:valAx>
        <c:axId val="24408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340"/>
        <c:crossBetween val="midCat"/>
      </c:valAx>
      <c:valAx>
        <c:axId val="673243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48379"/>
        <c:axId val="45594276"/>
      </c:scatterChart>
      <c:valAx>
        <c:axId val="6774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276"/>
        <c:crossesAt val="0"/>
        <c:crossBetween val="midCat"/>
      </c:valAx>
      <c:valAx>
        <c:axId val="455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