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07861"/>
        <c:axId val="67850909"/>
      </c:scatterChart>
      <c:valAx>
        <c:axId val="60907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09"/>
        <c:crossBetween val="midCat"/>
      </c:valAx>
      <c:valAx>
        <c:axId val="67850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46962"/>
        <c:axId val="38914228"/>
      </c:scatterChart>
      <c:valAx>
        <c:axId val="330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28"/>
        <c:crossesAt val="0"/>
        <c:crossBetween val="midCat"/>
      </c:valAx>
      <c:valAx>
        <c:axId val="389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