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33958"/>
        <c:axId val="54726362"/>
      </c:scatterChart>
      <c:valAx>
        <c:axId val="813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362"/>
        <c:crossesAt val="0"/>
        <c:crossBetween val="midCat"/>
      </c:valAx>
      <c:valAx>
        <c:axId val="547263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28956"/>
        <c:axId val="89492048"/>
      </c:scatterChart>
      <c:valAx>
        <c:axId val="942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048"/>
        <c:crossesAt val="0"/>
        <c:crossBetween val="midCat"/>
      </c:valAx>
      <c:valAx>
        <c:axId val="894920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006114"/>
        <c:axId val="37086204"/>
      </c:scatterChart>
      <c:valAx>
        <c:axId val="390061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204"/>
        <c:crossesAt val="0"/>
        <c:crossBetween val="midCat"/>
        <c:majorUnit val="10"/>
      </c:valAx>
      <c:valAx>
        <c:axId val="370862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042983"/>
        <c:axId val="15420157"/>
      </c:scatterChart>
      <c:valAx>
        <c:axId val="630429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157"/>
        <c:crossesAt val="0"/>
        <c:crossBetween val="midCat"/>
      </c:valAx>
      <c:valAx>
        <c:axId val="154201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066274"/>
        <c:axId val="93806088"/>
      </c:scatterChart>
      <c:valAx>
        <c:axId val="200662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088"/>
        <c:crossesAt val="0"/>
        <c:crossBetween val="midCat"/>
      </c:valAx>
      <c:valAx>
        <c:axId val="938060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