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308021"/>
        <c:axId val="83326421"/>
      </c:barChart>
      <c:catAx>
        <c:axId val="30308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26421"/>
        <c:auto val="1"/>
        <c:lblAlgn val="ctr"/>
        <c:lblOffset val="100"/>
        <c:noMultiLvlLbl val="0"/>
      </c:catAx>
      <c:valAx>
        <c:axId val="83326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08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85107"/>
        <c:axId val="40429797"/>
      </c:scatterChart>
      <c:valAx>
        <c:axId val="5078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797"/>
        <c:crossesAt val="0"/>
        <c:crossBetween val="midCat"/>
      </c:valAx>
      <c:valAx>
        <c:axId val="4042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