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07522"/>
        <c:axId val="37056027"/>
      </c:scatterChart>
      <c:valAx>
        <c:axId val="80707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027"/>
        <c:crossBetween val="midCat"/>
      </c:valAx>
      <c:valAx>
        <c:axId val="37056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71665"/>
        <c:axId val="45356232"/>
      </c:scatterChart>
      <c:valAx>
        <c:axId val="780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32"/>
        <c:crossesAt val="0"/>
        <c:crossBetween val="midCat"/>
      </c:valAx>
      <c:valAx>
        <c:axId val="453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