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39656"/>
        <c:axId val="96590039"/>
      </c:scatterChart>
      <c:valAx>
        <c:axId val="57239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39"/>
        <c:crossBetween val="midCat"/>
      </c:valAx>
      <c:valAx>
        <c:axId val="96590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75766"/>
        <c:axId val="73589094"/>
      </c:scatterChart>
      <c:valAx>
        <c:axId val="715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94"/>
        <c:crossesAt val="0"/>
        <c:crossBetween val="midCat"/>
      </c:valAx>
      <c:valAx>
        <c:axId val="735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