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88974"/>
        <c:axId val="78018486"/>
      </c:scatterChart>
      <c:valAx>
        <c:axId val="47488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86"/>
        <c:crossBetween val="midCat"/>
      </c:valAx>
      <c:valAx>
        <c:axId val="78018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4788"/>
        <c:axId val="45757192"/>
      </c:scatterChart>
      <c:valAx>
        <c:axId val="52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192"/>
        <c:crossesAt val="0"/>
        <c:crossBetween val="midCat"/>
      </c:valAx>
      <c:valAx>
        <c:axId val="457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