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07804"/>
        <c:axId val="3311298"/>
      </c:scatterChart>
      <c:valAx>
        <c:axId val="67607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98"/>
        <c:crossBetween val="midCat"/>
      </c:valAx>
      <c:valAx>
        <c:axId val="3311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09767"/>
        <c:axId val="24646101"/>
      </c:scatterChart>
      <c:valAx>
        <c:axId val="1250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01"/>
        <c:crossesAt val="0"/>
        <c:crossBetween val="midCat"/>
      </c:valAx>
      <c:valAx>
        <c:axId val="246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