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989819"/>
        <c:axId val="23521208"/>
      </c:scatterChart>
      <c:valAx>
        <c:axId val="3198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208"/>
        <c:crossesAt val="0"/>
        <c:crossBetween val="midCat"/>
      </c:valAx>
      <c:valAx>
        <c:axId val="23521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59240"/>
        <c:axId val="51813183"/>
      </c:scatterChart>
      <c:valAx>
        <c:axId val="8775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183"/>
        <c:crossesAt val="0"/>
        <c:crossBetween val="midCat"/>
      </c:valAx>
      <c:valAx>
        <c:axId val="51813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23943"/>
        <c:axId val="61268065"/>
      </c:scatterChart>
      <c:valAx>
        <c:axId val="36523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65"/>
        <c:crossesAt val="0"/>
        <c:crossBetween val="midCat"/>
        <c:majorUnit val="10"/>
      </c:valAx>
      <c:valAx>
        <c:axId val="61268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76007"/>
        <c:axId val="22524867"/>
      </c:scatterChart>
      <c:valAx>
        <c:axId val="98676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67"/>
        <c:crossesAt val="0"/>
        <c:crossBetween val="midCat"/>
      </c:valAx>
      <c:valAx>
        <c:axId val="225248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865553"/>
        <c:axId val="9101943"/>
      </c:scatterChart>
      <c:valAx>
        <c:axId val="208655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3"/>
        <c:crossesAt val="0"/>
        <c:crossBetween val="midCat"/>
      </c:valAx>
      <c:valAx>
        <c:axId val="91019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