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109619"/>
        <c:axId val="74964314"/>
      </c:barChart>
      <c:catAx>
        <c:axId val="83109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64314"/>
        <c:auto val="1"/>
        <c:lblAlgn val="ctr"/>
        <c:lblOffset val="100"/>
        <c:noMultiLvlLbl val="0"/>
      </c:catAx>
      <c:valAx>
        <c:axId val="74964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096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18535"/>
        <c:axId val="90420129"/>
      </c:scatterChart>
      <c:valAx>
        <c:axId val="238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129"/>
        <c:crossesAt val="0"/>
        <c:crossBetween val="midCat"/>
      </c:valAx>
      <c:valAx>
        <c:axId val="904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