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4671046"/>
        <c:axId val="86844440"/>
      </c:barChart>
      <c:catAx>
        <c:axId val="346710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44440"/>
        <c:crossesAt val="0"/>
        <c:auto val="1"/>
        <c:lblAlgn val="ctr"/>
        <c:lblOffset val="100"/>
        <c:noMultiLvlLbl val="0"/>
      </c:catAx>
      <c:valAx>
        <c:axId val="86844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10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4973746"/>
        <c:axId val="87904750"/>
      </c:barChart>
      <c:catAx>
        <c:axId val="94973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4750"/>
        <c:crossesAt val="0"/>
        <c:auto val="1"/>
        <c:lblAlgn val="ctr"/>
        <c:lblOffset val="100"/>
        <c:noMultiLvlLbl val="0"/>
      </c:catAx>
      <c:valAx>
        <c:axId val="87904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73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