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80312"/>
        <c:axId val="66004398"/>
      </c:scatterChart>
      <c:valAx>
        <c:axId val="92180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398"/>
        <c:crossesAt val="0"/>
        <c:crossBetween val="midCat"/>
      </c:valAx>
      <c:valAx>
        <c:axId val="6600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08614"/>
        <c:axId val="78791407"/>
      </c:scatterChart>
      <c:valAx>
        <c:axId val="9490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407"/>
        <c:crossesAt val="0"/>
        <c:crossBetween val="midCat"/>
      </c:valAx>
      <c:valAx>
        <c:axId val="7879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20268"/>
        <c:axId val="66670477"/>
      </c:scatterChart>
      <c:valAx>
        <c:axId val="5392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477"/>
        <c:crossesAt val="0"/>
        <c:crossBetween val="midCat"/>
      </c:valAx>
      <c:valAx>
        <c:axId val="6667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28421"/>
        <c:axId val="51157945"/>
      </c:scatterChart>
      <c:valAx>
        <c:axId val="5982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945"/>
        <c:crossesAt val="0"/>
        <c:crossBetween val="midCat"/>
      </c:valAx>
      <c:valAx>
        <c:axId val="5115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