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7031"/>
        <c:axId val="88999103"/>
      </c:barChart>
      <c:catAx>
        <c:axId val="555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03"/>
        <c:auto val="1"/>
        <c:lblAlgn val="ctr"/>
        <c:lblOffset val="100"/>
        <c:noMultiLvlLbl val="0"/>
      </c:catAx>
      <c:valAx>
        <c:axId val="889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5284"/>
        <c:axId val="21919670"/>
      </c:barChart>
      <c:catAx>
        <c:axId val="809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70"/>
        <c:auto val="1"/>
        <c:lblAlgn val="ctr"/>
        <c:lblOffset val="100"/>
        <c:noMultiLvlLbl val="0"/>
      </c:catAx>
      <c:valAx>
        <c:axId val="219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169"/>
        <c:axId val="1809833"/>
      </c:barChart>
      <c:catAx>
        <c:axId val="23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3"/>
        <c:auto val="1"/>
        <c:lblAlgn val="ctr"/>
        <c:lblOffset val="100"/>
        <c:noMultiLvlLbl val="0"/>
      </c:catAx>
      <c:valAx>
        <c:axId val="18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4960"/>
        <c:axId val="32413322"/>
      </c:barChart>
      <c:catAx>
        <c:axId val="3792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322"/>
        <c:auto val="1"/>
        <c:lblAlgn val="ctr"/>
        <c:lblOffset val="100"/>
        <c:noMultiLvlLbl val="0"/>
      </c:catAx>
      <c:valAx>
        <c:axId val="324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9564"/>
        <c:axId val="8146148"/>
      </c:barChart>
      <c:catAx>
        <c:axId val="772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48"/>
        <c:auto val="1"/>
        <c:lblAlgn val="ctr"/>
        <c:lblOffset val="100"/>
        <c:noMultiLvlLbl val="0"/>
      </c:catAx>
      <c:valAx>
        <c:axId val="81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178"/>
        <c:axId val="7013550"/>
      </c:barChart>
      <c:catAx>
        <c:axId val="96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0"/>
        <c:auto val="1"/>
        <c:lblAlgn val="ctr"/>
        <c:lblOffset val="100"/>
        <c:noMultiLvlLbl val="0"/>
      </c:catAx>
      <c:valAx>
        <c:axId val="7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5493"/>
        <c:axId val="24202942"/>
      </c:barChart>
      <c:catAx>
        <c:axId val="666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942"/>
        <c:auto val="1"/>
        <c:lblAlgn val="ctr"/>
        <c:lblOffset val="100"/>
        <c:noMultiLvlLbl val="0"/>
      </c:catAx>
      <c:valAx>
        <c:axId val="242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37988"/>
        <c:axId val="69640359"/>
      </c:barChart>
      <c:catAx>
        <c:axId val="817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359"/>
        <c:auto val="1"/>
        <c:lblAlgn val="ctr"/>
        <c:lblOffset val="100"/>
        <c:noMultiLvlLbl val="0"/>
      </c:catAx>
      <c:valAx>
        <c:axId val="696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86332"/>
        <c:axId val="28769750"/>
      </c:barChart>
      <c:catAx>
        <c:axId val="166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50"/>
        <c:auto val="1"/>
        <c:lblAlgn val="ctr"/>
        <c:lblOffset val="100"/>
        <c:noMultiLvlLbl val="0"/>
      </c:catAx>
      <c:valAx>
        <c:axId val="287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40424"/>
        <c:axId val="19454923"/>
      </c:barChart>
      <c:catAx>
        <c:axId val="467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923"/>
        <c:auto val="1"/>
        <c:lblAlgn val="ctr"/>
        <c:lblOffset val="100"/>
        <c:noMultiLvlLbl val="0"/>
      </c:catAx>
      <c:valAx>
        <c:axId val="194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5049"/>
        <c:axId val="4673879"/>
      </c:barChart>
      <c:catAx>
        <c:axId val="611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79"/>
        <c:auto val="1"/>
        <c:lblAlgn val="ctr"/>
        <c:lblOffset val="100"/>
        <c:noMultiLvlLbl val="0"/>
      </c:catAx>
      <c:valAx>
        <c:axId val="46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1342"/>
        <c:axId val="5542674"/>
      </c:barChart>
      <c:catAx>
        <c:axId val="353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74"/>
        <c:auto val="1"/>
        <c:lblAlgn val="ctr"/>
        <c:lblOffset val="100"/>
        <c:noMultiLvlLbl val="0"/>
      </c:catAx>
      <c:valAx>
        <c:axId val="55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17358"/>
        <c:axId val="52904413"/>
      </c:barChart>
      <c:catAx>
        <c:axId val="899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13"/>
        <c:auto val="1"/>
        <c:lblAlgn val="ctr"/>
        <c:lblOffset val="100"/>
        <c:noMultiLvlLbl val="0"/>
      </c:catAx>
      <c:valAx>
        <c:axId val="529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3626"/>
        <c:axId val="94986450"/>
      </c:barChart>
      <c:catAx>
        <c:axId val="664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50"/>
        <c:auto val="1"/>
        <c:lblAlgn val="ctr"/>
        <c:lblOffset val="100"/>
        <c:noMultiLvlLbl val="0"/>
      </c:catAx>
      <c:valAx>
        <c:axId val="949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3842"/>
        <c:axId val="64270693"/>
      </c:barChart>
      <c:catAx>
        <c:axId val="355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93"/>
        <c:auto val="1"/>
        <c:lblAlgn val="ctr"/>
        <c:lblOffset val="100"/>
        <c:noMultiLvlLbl val="0"/>
      </c:catAx>
      <c:valAx>
        <c:axId val="642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32264"/>
        <c:axId val="82772811"/>
      </c:barChart>
      <c:catAx>
        <c:axId val="174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11"/>
        <c:auto val="1"/>
        <c:lblAlgn val="ctr"/>
        <c:lblOffset val="100"/>
        <c:noMultiLvlLbl val="0"/>
      </c:catAx>
      <c:valAx>
        <c:axId val="827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8555"/>
        <c:axId val="10948395"/>
      </c:barChart>
      <c:catAx>
        <c:axId val="511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95"/>
        <c:auto val="1"/>
        <c:lblAlgn val="ctr"/>
        <c:lblOffset val="100"/>
        <c:noMultiLvlLbl val="0"/>
      </c:catAx>
      <c:valAx>
        <c:axId val="109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25425"/>
        <c:axId val="6025360"/>
      </c:barChart>
      <c:catAx>
        <c:axId val="237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0"/>
        <c:auto val="1"/>
        <c:lblAlgn val="ctr"/>
        <c:lblOffset val="100"/>
        <c:noMultiLvlLbl val="0"/>
      </c:catAx>
      <c:valAx>
        <c:axId val="60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