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4904"/>
        <c:axId val="16087008"/>
      </c:scatterChart>
      <c:valAx>
        <c:axId val="8608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008"/>
        <c:crossesAt val="0"/>
        <c:crossBetween val="midCat"/>
      </c:valAx>
      <c:valAx>
        <c:axId val="1608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5800"/>
        <c:axId val="60267106"/>
      </c:scatterChart>
      <c:valAx>
        <c:axId val="9173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06"/>
        <c:crossesAt val="0"/>
        <c:crossBetween val="midCat"/>
      </c:valAx>
      <c:valAx>
        <c:axId val="6026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48626"/>
        <c:axId val="46847667"/>
      </c:scatterChart>
      <c:valAx>
        <c:axId val="8864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67"/>
        <c:crossesAt val="0"/>
        <c:crossBetween val="midCat"/>
      </c:valAx>
      <c:valAx>
        <c:axId val="4684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79461"/>
        <c:axId val="55394589"/>
      </c:scatterChart>
      <c:valAx>
        <c:axId val="3727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89"/>
        <c:crossesAt val="0"/>
        <c:crossBetween val="midCat"/>
      </c:valAx>
      <c:valAx>
        <c:axId val="5539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