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0875"/>
        <c:axId val="55366750"/>
      </c:barChart>
      <c:catAx>
        <c:axId val="476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750"/>
        <c:auto val="1"/>
        <c:lblAlgn val="ctr"/>
        <c:lblOffset val="100"/>
        <c:noMultiLvlLbl val="0"/>
      </c:catAx>
      <c:valAx>
        <c:axId val="5536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34724"/>
        <c:axId val="61678057"/>
      </c:barChart>
      <c:catAx>
        <c:axId val="3633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057"/>
        <c:auto val="1"/>
        <c:lblAlgn val="ctr"/>
        <c:lblOffset val="100"/>
        <c:noMultiLvlLbl val="0"/>
      </c:catAx>
      <c:valAx>
        <c:axId val="6167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36801"/>
        <c:axId val="78841864"/>
      </c:barChart>
      <c:catAx>
        <c:axId val="9653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864"/>
        <c:auto val="1"/>
        <c:lblAlgn val="ctr"/>
        <c:lblOffset val="100"/>
        <c:noMultiLvlLbl val="0"/>
      </c:catAx>
      <c:valAx>
        <c:axId val="7884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98023"/>
        <c:axId val="7753661"/>
      </c:barChart>
      <c:catAx>
        <c:axId val="5159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61"/>
        <c:auto val="1"/>
        <c:lblAlgn val="ctr"/>
        <c:lblOffset val="100"/>
        <c:noMultiLvlLbl val="0"/>
      </c:catAx>
      <c:valAx>
        <c:axId val="775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88761"/>
        <c:axId val="34463415"/>
      </c:barChart>
      <c:catAx>
        <c:axId val="9588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415"/>
        <c:auto val="1"/>
        <c:lblAlgn val="ctr"/>
        <c:lblOffset val="100"/>
        <c:noMultiLvlLbl val="0"/>
      </c:catAx>
      <c:valAx>
        <c:axId val="3446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33689"/>
        <c:axId val="3190947"/>
      </c:barChart>
      <c:catAx>
        <c:axId val="6023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47"/>
        <c:auto val="1"/>
        <c:lblAlgn val="ctr"/>
        <c:lblOffset val="100"/>
        <c:noMultiLvlLbl val="0"/>
      </c:catAx>
      <c:valAx>
        <c:axId val="319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89864"/>
        <c:axId val="28330524"/>
      </c:barChart>
      <c:catAx>
        <c:axId val="3258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524"/>
        <c:auto val="1"/>
        <c:lblAlgn val="ctr"/>
        <c:lblOffset val="100"/>
        <c:noMultiLvlLbl val="0"/>
      </c:catAx>
      <c:valAx>
        <c:axId val="283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16162"/>
        <c:axId val="29931130"/>
      </c:barChart>
      <c:catAx>
        <c:axId val="3031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130"/>
        <c:auto val="1"/>
        <c:lblAlgn val="ctr"/>
        <c:lblOffset val="100"/>
        <c:noMultiLvlLbl val="0"/>
      </c:catAx>
      <c:valAx>
        <c:axId val="2993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60183"/>
        <c:axId val="49098620"/>
      </c:barChart>
      <c:catAx>
        <c:axId val="7826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620"/>
        <c:auto val="1"/>
        <c:lblAlgn val="ctr"/>
        <c:lblOffset val="100"/>
        <c:noMultiLvlLbl val="0"/>
      </c:catAx>
      <c:valAx>
        <c:axId val="4909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47565"/>
        <c:axId val="72220668"/>
      </c:barChart>
      <c:catAx>
        <c:axId val="9234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668"/>
        <c:auto val="1"/>
        <c:lblAlgn val="ctr"/>
        <c:lblOffset val="100"/>
        <c:noMultiLvlLbl val="0"/>
      </c:catAx>
      <c:valAx>
        <c:axId val="7222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43357"/>
        <c:axId val="25276668"/>
      </c:barChart>
      <c:catAx>
        <c:axId val="2514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668"/>
        <c:auto val="1"/>
        <c:lblAlgn val="ctr"/>
        <c:lblOffset val="100"/>
        <c:noMultiLvlLbl val="0"/>
      </c:catAx>
      <c:valAx>
        <c:axId val="2527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9042"/>
        <c:axId val="80774168"/>
      </c:barChart>
      <c:catAx>
        <c:axId val="490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168"/>
        <c:auto val="1"/>
        <c:lblAlgn val="ctr"/>
        <c:lblOffset val="100"/>
        <c:noMultiLvlLbl val="0"/>
      </c:catAx>
      <c:valAx>
        <c:axId val="8077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76693"/>
        <c:axId val="97468333"/>
      </c:barChart>
      <c:catAx>
        <c:axId val="9537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333"/>
        <c:auto val="1"/>
        <c:lblAlgn val="ctr"/>
        <c:lblOffset val="100"/>
        <c:noMultiLvlLbl val="0"/>
      </c:catAx>
      <c:valAx>
        <c:axId val="9746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71894"/>
        <c:axId val="39244434"/>
      </c:barChart>
      <c:catAx>
        <c:axId val="1217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434"/>
        <c:auto val="1"/>
        <c:lblAlgn val="ctr"/>
        <c:lblOffset val="100"/>
        <c:noMultiLvlLbl val="0"/>
      </c:catAx>
      <c:valAx>
        <c:axId val="3924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38252"/>
        <c:axId val="94489388"/>
      </c:barChart>
      <c:catAx>
        <c:axId val="4223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388"/>
        <c:auto val="1"/>
        <c:lblAlgn val="ctr"/>
        <c:lblOffset val="100"/>
        <c:noMultiLvlLbl val="0"/>
      </c:catAx>
      <c:valAx>
        <c:axId val="9448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54544"/>
        <c:axId val="46490210"/>
      </c:barChart>
      <c:catAx>
        <c:axId val="6565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210"/>
        <c:auto val="1"/>
        <c:lblAlgn val="ctr"/>
        <c:lblOffset val="100"/>
        <c:noMultiLvlLbl val="0"/>
      </c:catAx>
      <c:valAx>
        <c:axId val="4649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78823"/>
        <c:axId val="28180595"/>
      </c:barChart>
      <c:catAx>
        <c:axId val="1547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595"/>
        <c:auto val="1"/>
        <c:lblAlgn val="ctr"/>
        <c:lblOffset val="100"/>
        <c:noMultiLvlLbl val="0"/>
      </c:catAx>
      <c:valAx>
        <c:axId val="2818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85092"/>
        <c:axId val="40028971"/>
      </c:barChart>
      <c:catAx>
        <c:axId val="1158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971"/>
        <c:auto val="1"/>
        <c:lblAlgn val="ctr"/>
        <c:lblOffset val="100"/>
        <c:noMultiLvlLbl val="0"/>
      </c:catAx>
      <c:valAx>
        <c:axId val="4002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