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82415"/>
        <c:axId val="1910722"/>
      </c:barChart>
      <c:catAx>
        <c:axId val="2758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22"/>
        <c:auto val="1"/>
        <c:lblAlgn val="ctr"/>
        <c:lblOffset val="100"/>
        <c:noMultiLvlLbl val="0"/>
      </c:catAx>
      <c:valAx>
        <c:axId val="191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16804"/>
        <c:axId val="57087606"/>
      </c:barChart>
      <c:catAx>
        <c:axId val="3121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7606"/>
        <c:auto val="1"/>
        <c:lblAlgn val="ctr"/>
        <c:lblOffset val="100"/>
        <c:noMultiLvlLbl val="0"/>
      </c:catAx>
      <c:valAx>
        <c:axId val="5708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571641"/>
        <c:axId val="50564111"/>
      </c:barChart>
      <c:catAx>
        <c:axId val="2457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111"/>
        <c:auto val="1"/>
        <c:lblAlgn val="ctr"/>
        <c:lblOffset val="100"/>
        <c:noMultiLvlLbl val="0"/>
      </c:catAx>
      <c:valAx>
        <c:axId val="5056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43717"/>
        <c:axId val="18025533"/>
      </c:barChart>
      <c:catAx>
        <c:axId val="8474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5533"/>
        <c:auto val="1"/>
        <c:lblAlgn val="ctr"/>
        <c:lblOffset val="100"/>
        <c:noMultiLvlLbl val="0"/>
      </c:catAx>
      <c:valAx>
        <c:axId val="1802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34106"/>
        <c:axId val="20048046"/>
      </c:barChart>
      <c:catAx>
        <c:axId val="1433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8046"/>
        <c:auto val="1"/>
        <c:lblAlgn val="ctr"/>
        <c:lblOffset val="100"/>
        <c:noMultiLvlLbl val="0"/>
      </c:catAx>
      <c:valAx>
        <c:axId val="2004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389539"/>
        <c:axId val="77932274"/>
      </c:barChart>
      <c:catAx>
        <c:axId val="5238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2274"/>
        <c:auto val="1"/>
        <c:lblAlgn val="ctr"/>
        <c:lblOffset val="100"/>
        <c:noMultiLvlLbl val="0"/>
      </c:catAx>
      <c:valAx>
        <c:axId val="7793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98094"/>
        <c:axId val="83367234"/>
      </c:barChart>
      <c:catAx>
        <c:axId val="5379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7234"/>
        <c:auto val="1"/>
        <c:lblAlgn val="ctr"/>
        <c:lblOffset val="100"/>
        <c:noMultiLvlLbl val="0"/>
      </c:catAx>
      <c:valAx>
        <c:axId val="8336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14908"/>
        <c:axId val="92309583"/>
      </c:barChart>
      <c:catAx>
        <c:axId val="9971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9583"/>
        <c:auto val="1"/>
        <c:lblAlgn val="ctr"/>
        <c:lblOffset val="100"/>
        <c:noMultiLvlLbl val="0"/>
      </c:catAx>
      <c:valAx>
        <c:axId val="9230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545481"/>
        <c:axId val="55635884"/>
      </c:barChart>
      <c:catAx>
        <c:axId val="7554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5884"/>
        <c:auto val="1"/>
        <c:lblAlgn val="ctr"/>
        <c:lblOffset val="100"/>
        <c:noMultiLvlLbl val="0"/>
      </c:catAx>
      <c:valAx>
        <c:axId val="5563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8663"/>
        <c:axId val="70746679"/>
      </c:barChart>
      <c:catAx>
        <c:axId val="476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6679"/>
        <c:auto val="1"/>
        <c:lblAlgn val="ctr"/>
        <c:lblOffset val="100"/>
        <c:noMultiLvlLbl val="0"/>
      </c:catAx>
      <c:valAx>
        <c:axId val="7074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757493"/>
        <c:axId val="14322323"/>
      </c:barChart>
      <c:catAx>
        <c:axId val="5175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2323"/>
        <c:auto val="1"/>
        <c:lblAlgn val="ctr"/>
        <c:lblOffset val="100"/>
        <c:noMultiLvlLbl val="0"/>
      </c:catAx>
      <c:valAx>
        <c:axId val="1432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9324"/>
        <c:axId val="48112418"/>
      </c:barChart>
      <c:catAx>
        <c:axId val="336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418"/>
        <c:auto val="1"/>
        <c:lblAlgn val="ctr"/>
        <c:lblOffset val="100"/>
        <c:noMultiLvlLbl val="0"/>
      </c:catAx>
      <c:valAx>
        <c:axId val="4811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267942"/>
        <c:axId val="51395038"/>
      </c:barChart>
      <c:catAx>
        <c:axId val="7026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5038"/>
        <c:auto val="1"/>
        <c:lblAlgn val="ctr"/>
        <c:lblOffset val="100"/>
        <c:noMultiLvlLbl val="0"/>
      </c:catAx>
      <c:valAx>
        <c:axId val="5139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81637"/>
        <c:axId val="21663952"/>
      </c:barChart>
      <c:catAx>
        <c:axId val="4128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952"/>
        <c:auto val="1"/>
        <c:lblAlgn val="ctr"/>
        <c:lblOffset val="100"/>
        <c:noMultiLvlLbl val="0"/>
      </c:catAx>
      <c:valAx>
        <c:axId val="2166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66209"/>
        <c:axId val="12072144"/>
      </c:barChart>
      <c:catAx>
        <c:axId val="7266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144"/>
        <c:auto val="1"/>
        <c:lblAlgn val="ctr"/>
        <c:lblOffset val="100"/>
        <c:noMultiLvlLbl val="0"/>
      </c:catAx>
      <c:valAx>
        <c:axId val="1207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6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15053"/>
        <c:axId val="68890961"/>
      </c:barChart>
      <c:catAx>
        <c:axId val="9211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961"/>
        <c:auto val="1"/>
        <c:lblAlgn val="ctr"/>
        <c:lblOffset val="100"/>
        <c:noMultiLvlLbl val="0"/>
      </c:catAx>
      <c:valAx>
        <c:axId val="6889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72733"/>
        <c:axId val="65415024"/>
      </c:barChart>
      <c:catAx>
        <c:axId val="9497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024"/>
        <c:auto val="1"/>
        <c:lblAlgn val="ctr"/>
        <c:lblOffset val="100"/>
        <c:noMultiLvlLbl val="0"/>
      </c:catAx>
      <c:valAx>
        <c:axId val="6541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10944"/>
        <c:axId val="20094275"/>
      </c:barChart>
      <c:catAx>
        <c:axId val="5921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4275"/>
        <c:auto val="1"/>
        <c:lblAlgn val="ctr"/>
        <c:lblOffset val="100"/>
        <c:noMultiLvlLbl val="0"/>
      </c:catAx>
      <c:valAx>
        <c:axId val="2009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