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63859"/>
        <c:axId val="59700776"/>
      </c:scatterChart>
      <c:valAx>
        <c:axId val="9146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776"/>
        <c:crossesAt val="0"/>
        <c:crossBetween val="midCat"/>
      </c:valAx>
      <c:valAx>
        <c:axId val="5970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57746"/>
        <c:axId val="34806191"/>
      </c:scatterChart>
      <c:valAx>
        <c:axId val="53257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191"/>
        <c:crossesAt val="0"/>
        <c:crossBetween val="midCat"/>
      </c:valAx>
      <c:valAx>
        <c:axId val="3480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28598"/>
        <c:axId val="35096539"/>
      </c:scatterChart>
      <c:valAx>
        <c:axId val="88428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539"/>
        <c:crossesAt val="0"/>
        <c:crossBetween val="midCat"/>
      </c:valAx>
      <c:valAx>
        <c:axId val="3509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8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86674"/>
        <c:axId val="29175518"/>
      </c:scatterChart>
      <c:valAx>
        <c:axId val="6258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518"/>
        <c:crossesAt val="0"/>
        <c:crossBetween val="midCat"/>
      </c:valAx>
      <c:valAx>
        <c:axId val="2917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