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12122"/>
        <c:axId val="13074149"/>
      </c:barChart>
      <c:catAx>
        <c:axId val="9481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149"/>
        <c:auto val="1"/>
        <c:lblAlgn val="ctr"/>
        <c:lblOffset val="100"/>
        <c:noMultiLvlLbl val="0"/>
      </c:catAx>
      <c:valAx>
        <c:axId val="1307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9440"/>
        <c:axId val="347667"/>
      </c:barChart>
      <c:catAx>
        <c:axId val="454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7"/>
        <c:auto val="1"/>
        <c:lblAlgn val="ctr"/>
        <c:lblOffset val="100"/>
        <c:noMultiLvlLbl val="0"/>
      </c:catAx>
      <c:valAx>
        <c:axId val="34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32701"/>
        <c:axId val="98139929"/>
      </c:barChart>
      <c:catAx>
        <c:axId val="5103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929"/>
        <c:auto val="1"/>
        <c:lblAlgn val="ctr"/>
        <c:lblOffset val="100"/>
        <c:noMultiLvlLbl val="0"/>
      </c:catAx>
      <c:valAx>
        <c:axId val="9813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32881"/>
        <c:axId val="49531652"/>
      </c:barChart>
      <c:catAx>
        <c:axId val="2503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652"/>
        <c:auto val="1"/>
        <c:lblAlgn val="ctr"/>
        <c:lblOffset val="100"/>
        <c:noMultiLvlLbl val="0"/>
      </c:catAx>
      <c:valAx>
        <c:axId val="4953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39246"/>
        <c:axId val="78838937"/>
      </c:barChart>
      <c:catAx>
        <c:axId val="4443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937"/>
        <c:auto val="1"/>
        <c:lblAlgn val="ctr"/>
        <c:lblOffset val="100"/>
        <c:noMultiLvlLbl val="0"/>
      </c:catAx>
      <c:valAx>
        <c:axId val="7883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56605"/>
        <c:axId val="46683791"/>
      </c:barChart>
      <c:catAx>
        <c:axId val="8635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791"/>
        <c:auto val="1"/>
        <c:lblAlgn val="ctr"/>
        <c:lblOffset val="100"/>
        <c:noMultiLvlLbl val="0"/>
      </c:catAx>
      <c:valAx>
        <c:axId val="4668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13241"/>
        <c:axId val="90197451"/>
      </c:barChart>
      <c:catAx>
        <c:axId val="9371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451"/>
        <c:auto val="1"/>
        <c:lblAlgn val="ctr"/>
        <c:lblOffset val="100"/>
        <c:noMultiLvlLbl val="0"/>
      </c:catAx>
      <c:valAx>
        <c:axId val="9019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39789"/>
        <c:axId val="21781478"/>
      </c:barChart>
      <c:catAx>
        <c:axId val="5863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478"/>
        <c:auto val="1"/>
        <c:lblAlgn val="ctr"/>
        <c:lblOffset val="100"/>
        <c:noMultiLvlLbl val="0"/>
      </c:catAx>
      <c:valAx>
        <c:axId val="2178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0913"/>
        <c:axId val="82204706"/>
      </c:barChart>
      <c:catAx>
        <c:axId val="303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706"/>
        <c:auto val="1"/>
        <c:lblAlgn val="ctr"/>
        <c:lblOffset val="100"/>
        <c:noMultiLvlLbl val="0"/>
      </c:catAx>
      <c:valAx>
        <c:axId val="8220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01836"/>
        <c:axId val="97350403"/>
      </c:barChart>
      <c:catAx>
        <c:axId val="7930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403"/>
        <c:auto val="1"/>
        <c:lblAlgn val="ctr"/>
        <c:lblOffset val="100"/>
        <c:noMultiLvlLbl val="0"/>
      </c:catAx>
      <c:valAx>
        <c:axId val="9735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34271"/>
        <c:axId val="53713816"/>
      </c:barChart>
      <c:catAx>
        <c:axId val="3253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816"/>
        <c:auto val="1"/>
        <c:lblAlgn val="ctr"/>
        <c:lblOffset val="100"/>
        <c:noMultiLvlLbl val="0"/>
      </c:catAx>
      <c:valAx>
        <c:axId val="5371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04491"/>
        <c:axId val="1624021"/>
      </c:barChart>
      <c:catAx>
        <c:axId val="7610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21"/>
        <c:auto val="1"/>
        <c:lblAlgn val="ctr"/>
        <c:lblOffset val="100"/>
        <c:noMultiLvlLbl val="0"/>
      </c:catAx>
      <c:valAx>
        <c:axId val="162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25385"/>
        <c:axId val="3118416"/>
      </c:barChart>
      <c:catAx>
        <c:axId val="8902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16"/>
        <c:auto val="1"/>
        <c:lblAlgn val="ctr"/>
        <c:lblOffset val="100"/>
        <c:noMultiLvlLbl val="0"/>
      </c:catAx>
      <c:valAx>
        <c:axId val="311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55117"/>
        <c:axId val="17059153"/>
      </c:barChart>
      <c:catAx>
        <c:axId val="3485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153"/>
        <c:auto val="1"/>
        <c:lblAlgn val="ctr"/>
        <c:lblOffset val="100"/>
        <c:noMultiLvlLbl val="0"/>
      </c:catAx>
      <c:valAx>
        <c:axId val="1705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58836"/>
        <c:axId val="4295413"/>
      </c:barChart>
      <c:catAx>
        <c:axId val="1945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13"/>
        <c:auto val="1"/>
        <c:lblAlgn val="ctr"/>
        <c:lblOffset val="100"/>
        <c:noMultiLvlLbl val="0"/>
      </c:catAx>
      <c:valAx>
        <c:axId val="429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97405"/>
        <c:axId val="97179689"/>
      </c:barChart>
      <c:catAx>
        <c:axId val="7739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689"/>
        <c:auto val="1"/>
        <c:lblAlgn val="ctr"/>
        <c:lblOffset val="100"/>
        <c:noMultiLvlLbl val="0"/>
      </c:catAx>
      <c:valAx>
        <c:axId val="9717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19116"/>
        <c:axId val="7733994"/>
      </c:barChart>
      <c:catAx>
        <c:axId val="7121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94"/>
        <c:auto val="1"/>
        <c:lblAlgn val="ctr"/>
        <c:lblOffset val="100"/>
        <c:noMultiLvlLbl val="0"/>
      </c:catAx>
      <c:valAx>
        <c:axId val="773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59005"/>
        <c:axId val="70410932"/>
      </c:barChart>
      <c:catAx>
        <c:axId val="1195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932"/>
        <c:auto val="1"/>
        <c:lblAlgn val="ctr"/>
        <c:lblOffset val="100"/>
        <c:noMultiLvlLbl val="0"/>
      </c:catAx>
      <c:valAx>
        <c:axId val="7041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