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95059"/>
        <c:axId val="27465009"/>
      </c:scatterChart>
      <c:valAx>
        <c:axId val="51495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009"/>
        <c:crossesAt val="0"/>
        <c:crossBetween val="midCat"/>
      </c:valAx>
      <c:valAx>
        <c:axId val="27465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87147"/>
        <c:axId val="73000740"/>
      </c:scatterChart>
      <c:valAx>
        <c:axId val="24287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740"/>
        <c:crossesAt val="0"/>
        <c:crossBetween val="midCat"/>
      </c:valAx>
      <c:valAx>
        <c:axId val="73000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52270"/>
        <c:axId val="50700767"/>
      </c:scatterChart>
      <c:valAx>
        <c:axId val="75452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767"/>
        <c:crossesAt val="0"/>
        <c:crossBetween val="midCat"/>
      </c:valAx>
      <c:valAx>
        <c:axId val="5070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31823"/>
        <c:axId val="26028419"/>
      </c:scatterChart>
      <c:valAx>
        <c:axId val="42331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419"/>
        <c:crossesAt val="0"/>
        <c:crossBetween val="midCat"/>
      </c:valAx>
      <c:valAx>
        <c:axId val="26028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