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00301"/>
        <c:axId val="55376763"/>
      </c:scatterChart>
      <c:valAx>
        <c:axId val="79600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763"/>
        <c:crossesAt val="0"/>
        <c:crossBetween val="midCat"/>
      </c:valAx>
      <c:valAx>
        <c:axId val="5537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52826"/>
        <c:axId val="96510956"/>
      </c:scatterChart>
      <c:valAx>
        <c:axId val="41952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56"/>
        <c:crossesAt val="0"/>
        <c:crossBetween val="midCat"/>
      </c:valAx>
      <c:valAx>
        <c:axId val="9651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